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 –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北京教育说明会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磊</t>
  </si>
  <si>
    <t xml:space="preserve">项目实施责任人联系电话</t>
  </si>
  <si>
    <t xml:space="preserve">835520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北京教育说明会、教育交流宣传活动。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主流媒体上报道，扩大北京教育影响力。
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宣传北京教育，促进北京教育的国际交流与合作和吸引留学生来京留学。
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促进北京特色教学和科研人员与境外相关专业人士的交流与合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访团组个数／人次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/30</t>
    </r>
    <r>
      <rPr>
        <sz val="12"/>
        <color rgb="FF000000"/>
        <rFont val="Noto Sans"/>
        <family val="2"/>
      </rPr>
      <t xml:space="preserve">人</t>
    </r>
  </si>
  <si>
    <t xml:space="preserve">出访国家个数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促成合作数量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个</t>
    </r>
  </si>
  <si>
    <t xml:space="preserve">媒体报道次数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说明会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回国总结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82.5396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成合作资金额</t>
  </si>
  <si>
    <t xml:space="preserve">促进境内外院校在师生交流互换等方面的合作
</t>
  </si>
  <si>
    <t xml:space="preserve">服务对象满意度指标</t>
  </si>
  <si>
    <t xml:space="preserve">参与人员问卷调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82.539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2.539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2-25T03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